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14"/>
        <c:axId val="44284452"/>
      </c:lineChart>
      <c:catAx>
        <c:axId val="62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452"/>
        <c:crossesAt val="0"/>
        <c:auto val="1"/>
        <c:lblAlgn val="ctr"/>
        <c:lblOffset val="100"/>
        <c:noMultiLvlLbl val="0"/>
      </c:catAx>
      <c:valAx>
        <c:axId val="442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22506976"/>
        <c:axId val="18547985"/>
      </c:scatterChart>
      <c:valAx>
        <c:axId val="2250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985"/>
        <c:crossesAt val="0"/>
        <c:crossBetween val="midCat"/>
      </c:valAx>
      <c:valAx>
        <c:axId val="185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275906"/>
        <c:axId val="58295761"/>
      </c:lineChart>
      <c:catAx>
        <c:axId val="8327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8295761"/>
        <c:crossesAt val="0"/>
        <c:auto val="1"/>
        <c:lblAlgn val="ctr"/>
        <c:lblOffset val="100"/>
        <c:noMultiLvlLbl val="0"/>
      </c:catAx>
      <c:valAx>
        <c:axId val="582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3275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627556"/>
        <c:axId val="39560104"/>
      </c:lineChart>
      <c:catAx>
        <c:axId val="4062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9560104"/>
        <c:crossesAt val="0"/>
        <c:auto val="1"/>
        <c:lblAlgn val="ctr"/>
        <c:lblOffset val="100"/>
        <c:noMultiLvlLbl val="0"/>
      </c:catAx>
      <c:valAx>
        <c:axId val="3956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0627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2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2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